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67095"/>
        <c:axId val="54805198"/>
      </c:lineChart>
      <c:catAx>
        <c:axId val="7526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5198"/>
        <c:crossesAt val="0"/>
        <c:auto val="1"/>
        <c:lblAlgn val="ctr"/>
        <c:lblOffset val="100"/>
        <c:noMultiLvlLbl val="0"/>
      </c:catAx>
      <c:valAx>
        <c:axId val="54805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7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60189"/>
        <c:axId val="11165908"/>
      </c:lineChart>
      <c:catAx>
        <c:axId val="4106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5908"/>
        <c:crossesAt val="0"/>
        <c:auto val="1"/>
        <c:lblAlgn val="ctr"/>
        <c:lblOffset val="100"/>
        <c:noMultiLvlLbl val="0"/>
      </c:catAx>
      <c:valAx>
        <c:axId val="11165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47756"/>
        <c:axId val="44344146"/>
      </c:lineChart>
      <c:catAx>
        <c:axId val="4904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4146"/>
        <c:crossesAt val="0"/>
        <c:auto val="1"/>
        <c:lblAlgn val="ctr"/>
        <c:lblOffset val="100"/>
        <c:noMultiLvlLbl val="0"/>
      </c:catAx>
      <c:valAx>
        <c:axId val="44344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7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1403"/>
        <c:axId val="14489354"/>
      </c:lineChart>
      <c:catAx>
        <c:axId val="2742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9354"/>
        <c:crossesAt val="0"/>
        <c:auto val="1"/>
        <c:lblAlgn val="ctr"/>
        <c:lblOffset val="100"/>
        <c:noMultiLvlLbl val="0"/>
      </c:catAx>
      <c:valAx>
        <c:axId val="1448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1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